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4">
  <si>
    <t xml:space="preserve">Board of Directors</t>
  </si>
  <si>
    <t xml:space="preserve">       ÃÚÖÇÁ ãÌáÓ ÇáÅÏÇÑÉ </t>
  </si>
  <si>
    <t xml:space="preserve">JORDAN INDUSTRIAL RESOURCES</t>
  </si>
  <si>
    <t xml:space="preserve">ÇáãæÇÑÏ ÇáÕäÇÚíÉ</t>
  </si>
  <si>
    <t xml:space="preserve">Dr. Ramzy Al-Mouasher /Chairman</t>
  </si>
  <si>
    <t xml:space="preserve">Ï. ÑãÒí ÇáãÚÔÑ / ÇáÑÆíÓ</t>
  </si>
  <si>
    <t xml:space="preserve">  Established In    </t>
  </si>
  <si>
    <t xml:space="preserve">1991</t>
  </si>
  <si>
    <t xml:space="preserve">ó1991</t>
  </si>
  <si>
    <t xml:space="preserve">ÊÇÑíÎ ÇáÊÃÓíÓ  </t>
  </si>
  <si>
    <t xml:space="preserve">Rafeeq Al-Mouasher/Vice</t>
  </si>
  <si>
    <t xml:space="preserve">ÑÝíÞ ÇáãÚÔÑ / ÇáäÇÆÈ</t>
  </si>
  <si>
    <t xml:space="preserve">  Address                </t>
  </si>
  <si>
    <t xml:space="preserve">Amman Industrial City</t>
  </si>
  <si>
    <t xml:space="preserve">ãÏíäÉ ÚãÇä ÇáÕäÇÚíÉ</t>
  </si>
  <si>
    <t xml:space="preserve">         ÇáÚäæÇä  </t>
  </si>
  <si>
    <t xml:space="preserve">Talal Fareed</t>
  </si>
  <si>
    <t xml:space="preserve">ØáÇá ÝÑíÏ</t>
  </si>
  <si>
    <t xml:space="preserve">  Telephone         </t>
  </si>
  <si>
    <t xml:space="preserve">( 723652 ) ( 723615 )</t>
  </si>
  <si>
    <t xml:space="preserve">( ó723652 ) ( 723615)</t>
  </si>
  <si>
    <t xml:space="preserve">           ÊáÝæä  </t>
  </si>
  <si>
    <t xml:space="preserve">Bassem Al-Mouasher</t>
  </si>
  <si>
    <t xml:space="preserve">ÈÇÓã ÇáãÚÔÑ</t>
  </si>
  <si>
    <t xml:space="preserve">  P.O.Box              </t>
  </si>
  <si>
    <t xml:space="preserve">( 170 ) Amman Industrial City</t>
  </si>
  <si>
    <t xml:space="preserve">ó( 170 ) ãÏíäÉ ÚãÇä ÇáÕäÇÚíÉ</t>
  </si>
  <si>
    <t xml:space="preserve">           Õ.È  </t>
  </si>
  <si>
    <t xml:space="preserve">Sli Al-Khawam</t>
  </si>
  <si>
    <t xml:space="preserve">Úáì ÇáÎæÇã</t>
  </si>
  <si>
    <t xml:space="preserve">  Telex                  </t>
  </si>
  <si>
    <t xml:space="preserve">( 23744 )</t>
  </si>
  <si>
    <t xml:space="preserve">( ó23744)</t>
  </si>
  <si>
    <t xml:space="preserve">           ÊáßÓ  </t>
  </si>
  <si>
    <t xml:space="preserve">Emad Al-Mouasher</t>
  </si>
  <si>
    <t xml:space="preserve">ÚãÇÏ ÇáãÚÔÑ</t>
  </si>
  <si>
    <t xml:space="preserve">  Fax                      </t>
  </si>
  <si>
    <t xml:space="preserve">( 723563 )</t>
  </si>
  <si>
    <t xml:space="preserve">( ó723563)</t>
  </si>
  <si>
    <t xml:space="preserve">           ÝÇßÓ  </t>
  </si>
  <si>
    <t xml:space="preserve">Rajaee Al-Sukar</t>
  </si>
  <si>
    <t xml:space="preserve">ÑÌÇÆí ÇáÓßÑ</t>
  </si>
  <si>
    <t xml:space="preserve">  No. of Branches </t>
  </si>
  <si>
    <t xml:space="preserve">( - )</t>
  </si>
  <si>
    <t xml:space="preserve">     ÚÏÏ ÇáÝÑæÚ  </t>
  </si>
  <si>
    <t xml:space="preserve">Mohammad Tash</t>
  </si>
  <si>
    <t xml:space="preserve">ãÍãÏ ØÇÔ</t>
  </si>
  <si>
    <t xml:space="preserve">Dr.Fouad Al-Zubaidi</t>
  </si>
  <si>
    <t xml:space="preserve">Ï. ÝÄÇÏ ÇáÒÈíÏ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Faris Al-Nablsi</t>
  </si>
  <si>
    <t xml:space="preserve">ÝÇÑÓ ÇáäÇÈáÓ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of vegetable oils &amp; the by-products</t>
  </si>
  <si>
    <t xml:space="preserve">ÊÕäíÚ æÇäÊÇÌ ÇáÒíæÊ ÇáäÈÇÊíÉ æãÔÊÞÇÊåÇ ááÇÛÑÇÖ</t>
  </si>
  <si>
    <t xml:space="preserve">General Manager :</t>
  </si>
  <si>
    <t xml:space="preserve">:  ÇáãÏíÑ ÇáÚÇã</t>
  </si>
  <si>
    <t xml:space="preserve">for industrial purposes, and sell them .</t>
  </si>
  <si>
    <t xml:space="preserve">ÇáÕäÇÚíÉ æÊÓæíÞåÇ ¡ ßÐáß ØÈÇÚÉ æÞÕ æÊÔßíá ÇáÚáÈ ÇáßÑÊæäíÉ</t>
  </si>
  <si>
    <t xml:space="preserve">Omar Shaban</t>
  </si>
  <si>
    <t xml:space="preserve">ÇáãåäÏÓ ÚãÑ ÔÚÈÇä</t>
  </si>
  <si>
    <t xml:space="preserve">Print,cut,shape all kinds of carton boxes &amp; their</t>
  </si>
  <si>
    <t xml:space="preserve">Úáì ßÇÝÉ ÇäæÇÚåÇ æÇÔßÇáåÇ æÊÓæíÞåÇ .ÇÓÊíÑÇÏ æÊÕÏíÑ ÇáãæÇÏ</t>
  </si>
  <si>
    <t xml:space="preserve">Termination Date of the board :</t>
  </si>
  <si>
    <t xml:space="preserve">: ÊÇÑíÎ ÅäÊåÇÁ ãÏÉ ÇáãÌáÓ</t>
  </si>
  <si>
    <t xml:space="preserve">paper .Import and export the raw material for this</t>
  </si>
  <si>
    <t xml:space="preserve"> ÇáÇæáíÉ ááÇÒãÉ áåÐå ÇáÕäÇÚÇÊ æÊæÇÈÚåÇ .ó</t>
  </si>
  <si>
    <t xml:space="preserve">27/2/1996</t>
  </si>
  <si>
    <t xml:space="preserve">ó27/2/1996</t>
  </si>
  <si>
    <t xml:space="preserve"> industry 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4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5.0 ) ãáíæä ÏíäÇÑ Úä ØÑíÞ ØÑÍ ( 2.0 ) ãáíæä Óåã ááÇßÊÊÇÈ </t>
  </si>
  <si>
    <t xml:space="preserve">ãÌãæÚ ÇáãØáæÈÇÊ æÍÞæÞ ÇáãÓÇåãíä</t>
  </si>
  <si>
    <t xml:space="preserve"> ÇáÎÇÕ ÈÊÇÑíÎ 29/7/1993 ¡ ÇÏÑÌÊ Ýí ÇáÓæÞ ÇáäÙÇãíÉ ÈÊÇÑíÎ 18/6/1994</t>
  </si>
  <si>
    <t xml:space="preserve">ÕÇÝí ÇáãÈíÚÇÊ</t>
  </si>
  <si>
    <t xml:space="preserve">Capital increased to JD ( 5.0 ) million by privatesub. through offering ( 2.0 ) million shares</t>
  </si>
  <si>
    <t xml:space="preserve">ÕÇÝí ÇáÑÈÍ ÞÈá ÇáÖÑÇÆÈ</t>
  </si>
  <si>
    <t xml:space="preserve">on July 29,1993 . Listed at the organized market on June 18,1994</t>
  </si>
  <si>
    <t xml:space="preserve">ÕÇÝí ÇáÑÈÍ ÈÚÏ ÇáÖÑÇÆÈ</t>
  </si>
  <si>
    <t xml:space="preserve">ÇáÃÑÈÇÍ ÇáãæÒÚå</t>
  </si>
  <si>
    <t xml:space="preserve">- 24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0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1" t="s">
        <v>49</v>
      </c>
      <c r="H10" s="32"/>
      <c r="I10" s="33" t="s">
        <v>50</v>
      </c>
      <c r="J10" s="32"/>
      <c r="K10" s="32"/>
      <c r="L10" s="32"/>
      <c r="M10" s="34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6" t="s">
        <v>54</v>
      </c>
      <c r="J11" s="24"/>
      <c r="K11" s="24"/>
      <c r="L11" s="24"/>
      <c r="M11" s="37"/>
      <c r="N11" s="37" t="s">
        <v>55</v>
      </c>
      <c r="O11" s="29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7</v>
      </c>
      <c r="H13" s="32"/>
      <c r="I13" s="32"/>
      <c r="J13" s="32"/>
      <c r="K13" s="32"/>
      <c r="L13" s="32"/>
      <c r="M13" s="32"/>
      <c r="N13" s="32"/>
      <c r="O13" s="39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59</v>
      </c>
      <c r="H14" s="15"/>
      <c r="I14" s="15"/>
      <c r="J14" s="15"/>
      <c r="K14" s="15"/>
      <c r="L14" s="15"/>
      <c r="M14" s="15"/>
      <c r="N14" s="15"/>
      <c r="O14" s="41" t="s">
        <v>60</v>
      </c>
    </row>
    <row r="15" customFormat="false" ht="17" hidden="false" customHeight="false" outlineLevel="0" collapsed="false">
      <c r="B15" s="42" t="s">
        <v>61</v>
      </c>
      <c r="C15" s="43"/>
      <c r="D15" s="34"/>
      <c r="E15" s="44" t="s">
        <v>62</v>
      </c>
      <c r="G15" s="40" t="s">
        <v>63</v>
      </c>
      <c r="H15" s="15"/>
      <c r="I15" s="15"/>
      <c r="J15" s="15"/>
      <c r="K15" s="15"/>
      <c r="L15" s="15"/>
      <c r="M15" s="15"/>
      <c r="N15" s="15"/>
      <c r="O15" s="41" t="s">
        <v>64</v>
      </c>
    </row>
    <row r="16" customFormat="false" ht="14.65" hidden="false" customHeight="false" outlineLevel="0" collapsed="false">
      <c r="B16" s="10" t="s">
        <v>65</v>
      </c>
      <c r="D16" s="11"/>
      <c r="E16" s="45" t="s">
        <v>66</v>
      </c>
      <c r="G16" s="40" t="s">
        <v>67</v>
      </c>
      <c r="H16" s="15"/>
      <c r="I16" s="15"/>
      <c r="J16" s="15"/>
      <c r="K16" s="15"/>
      <c r="L16" s="15"/>
      <c r="M16" s="15"/>
      <c r="N16" s="15"/>
      <c r="O16" s="41" t="s">
        <v>68</v>
      </c>
    </row>
    <row r="17" customFormat="false" ht="14.65" hidden="false" customHeight="false" outlineLevel="0" collapsed="false">
      <c r="B17" s="31" t="s">
        <v>69</v>
      </c>
      <c r="C17" s="34"/>
      <c r="D17" s="32"/>
      <c r="E17" s="46" t="s">
        <v>70</v>
      </c>
      <c r="G17" s="40" t="s">
        <v>71</v>
      </c>
      <c r="H17" s="15"/>
      <c r="I17" s="15"/>
      <c r="J17" s="15"/>
      <c r="K17" s="15"/>
      <c r="L17" s="15"/>
      <c r="M17" s="15"/>
      <c r="N17" s="15"/>
      <c r="O17" s="41" t="s">
        <v>72</v>
      </c>
    </row>
    <row r="18" customFormat="false" ht="14.65" hidden="false" customHeight="false" outlineLevel="0" collapsed="false">
      <c r="B18" s="47" t="s">
        <v>73</v>
      </c>
      <c r="C18" s="24"/>
      <c r="D18" s="48"/>
      <c r="E18" s="49" t="s">
        <v>74</v>
      </c>
      <c r="G18" s="50" t="s">
        <v>75</v>
      </c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76</v>
      </c>
      <c r="C20" s="52"/>
      <c r="D20" s="52"/>
      <c r="E20" s="52"/>
      <c r="F20" s="53" t="s">
        <v>77</v>
      </c>
      <c r="G20" s="53"/>
      <c r="H20" s="53"/>
      <c r="I20" s="53"/>
      <c r="J20" s="52" t="s">
        <v>78</v>
      </c>
      <c r="K20" s="52"/>
      <c r="L20" s="52"/>
      <c r="M20" s="52"/>
      <c r="N20" s="54"/>
      <c r="O20" s="55"/>
    </row>
    <row r="21" customFormat="false" ht="14.65" hidden="false" customHeight="false" outlineLevel="0" collapsed="false">
      <c r="B21" s="56" t="s">
        <v>79</v>
      </c>
      <c r="C21" s="56" t="s">
        <v>80</v>
      </c>
      <c r="D21" s="56" t="s">
        <v>81</v>
      </c>
      <c r="E21" s="56" t="s">
        <v>82</v>
      </c>
      <c r="F21" s="56" t="s">
        <v>79</v>
      </c>
      <c r="G21" s="56" t="s">
        <v>80</v>
      </c>
      <c r="H21" s="56" t="s">
        <v>81</v>
      </c>
      <c r="I21" s="56" t="s">
        <v>82</v>
      </c>
      <c r="J21" s="56" t="s">
        <v>79</v>
      </c>
      <c r="K21" s="56" t="s">
        <v>80</v>
      </c>
      <c r="L21" s="56" t="s">
        <v>81</v>
      </c>
      <c r="M21" s="56" t="s">
        <v>82</v>
      </c>
      <c r="N21" s="57"/>
      <c r="O21" s="58"/>
    </row>
    <row r="22" customFormat="false" ht="14.65" hidden="false" customHeight="false" outlineLevel="0" collapsed="false">
      <c r="B22" s="59" t="s">
        <v>83</v>
      </c>
      <c r="C22" s="60" t="s">
        <v>84</v>
      </c>
      <c r="D22" s="61" t="s">
        <v>85</v>
      </c>
      <c r="E22" s="60" t="s">
        <v>86</v>
      </c>
      <c r="F22" s="59" t="s">
        <v>83</v>
      </c>
      <c r="G22" s="60" t="s">
        <v>84</v>
      </c>
      <c r="H22" s="61" t="s">
        <v>85</v>
      </c>
      <c r="I22" s="60" t="s">
        <v>86</v>
      </c>
      <c r="J22" s="59" t="s">
        <v>83</v>
      </c>
      <c r="K22" s="60" t="s">
        <v>84</v>
      </c>
      <c r="L22" s="61" t="s">
        <v>85</v>
      </c>
      <c r="M22" s="60" t="s">
        <v>86</v>
      </c>
      <c r="N22" s="57"/>
      <c r="O22" s="58"/>
    </row>
    <row r="23" customFormat="false" ht="14.65" hidden="false" customHeight="false" outlineLevel="0" collapsed="false">
      <c r="B23" s="62" t="n">
        <f aca="false">SUM(C23:E23)</f>
        <v>48.554</v>
      </c>
      <c r="C23" s="62" t="n">
        <v>0</v>
      </c>
      <c r="D23" s="62" t="n">
        <v>0.383</v>
      </c>
      <c r="E23" s="62" t="n">
        <v>48.171</v>
      </c>
      <c r="F23" s="63" t="n">
        <f aca="false">SUM(G23:I23)</f>
        <v>2427737</v>
      </c>
      <c r="G23" s="63" t="n">
        <v>0</v>
      </c>
      <c r="H23" s="63" t="n">
        <v>19164</v>
      </c>
      <c r="I23" s="63" t="n">
        <v>2408573</v>
      </c>
      <c r="J23" s="63" t="n">
        <f aca="false">SUM(K23:M23)</f>
        <v>4080</v>
      </c>
      <c r="K23" s="63" t="n">
        <v>0</v>
      </c>
      <c r="L23" s="63" t="n">
        <v>60</v>
      </c>
      <c r="M23" s="63" t="n">
        <v>4020</v>
      </c>
      <c r="N23" s="64" t="s">
        <v>87</v>
      </c>
      <c r="O23" s="65" t="s">
        <v>88</v>
      </c>
    </row>
    <row r="24" customFormat="false" ht="14.65" hidden="false" customHeight="false" outlineLevel="0" collapsed="false">
      <c r="B24" s="62" t="n">
        <f aca="false">SUM(C24:E24)</f>
        <v>45.77</v>
      </c>
      <c r="C24" s="62" t="n">
        <v>0</v>
      </c>
      <c r="D24" s="62" t="n">
        <v>0</v>
      </c>
      <c r="E24" s="62" t="n">
        <v>45.77</v>
      </c>
      <c r="F24" s="63" t="n">
        <f aca="false">SUM(G24:I24)</f>
        <v>2288521</v>
      </c>
      <c r="G24" s="63" t="n">
        <v>0</v>
      </c>
      <c r="H24" s="63" t="n">
        <v>0</v>
      </c>
      <c r="I24" s="63" t="n">
        <v>2288521</v>
      </c>
      <c r="J24" s="63" t="n">
        <f aca="false">SUM(K24:M24)</f>
        <v>29</v>
      </c>
      <c r="K24" s="63" t="n">
        <v>0</v>
      </c>
      <c r="L24" s="63" t="n">
        <v>0</v>
      </c>
      <c r="M24" s="63" t="n">
        <v>29</v>
      </c>
      <c r="N24" s="64" t="s">
        <v>89</v>
      </c>
      <c r="O24" s="65" t="s">
        <v>90</v>
      </c>
    </row>
    <row r="25" customFormat="false" ht="14.6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6" t="s">
        <v>91</v>
      </c>
      <c r="O25" s="65" t="s">
        <v>92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93</v>
      </c>
      <c r="O26" s="65" t="s">
        <v>94</v>
      </c>
    </row>
    <row r="27" customFormat="false" ht="14.65" hidden="false" customHeight="false" outlineLevel="0" collapsed="false">
      <c r="B27" s="62" t="n">
        <f aca="false">SUM(C27:E27)</f>
        <v>5.675</v>
      </c>
      <c r="C27" s="62" t="n">
        <v>0</v>
      </c>
      <c r="D27" s="62" t="n">
        <v>0.024</v>
      </c>
      <c r="E27" s="62" t="n">
        <v>5.651</v>
      </c>
      <c r="F27" s="63" t="n">
        <f aca="false">SUM(G27:I27)</f>
        <v>283742</v>
      </c>
      <c r="G27" s="63" t="n">
        <v>0</v>
      </c>
      <c r="H27" s="63" t="n">
        <v>1200</v>
      </c>
      <c r="I27" s="63" t="n">
        <v>282542</v>
      </c>
      <c r="J27" s="63" t="n">
        <f aca="false">SUM(K27:M27)</f>
        <v>22</v>
      </c>
      <c r="K27" s="63" t="n">
        <v>0</v>
      </c>
      <c r="L27" s="63" t="n">
        <v>1</v>
      </c>
      <c r="M27" s="63" t="n">
        <v>21</v>
      </c>
      <c r="N27" s="67" t="s">
        <v>95</v>
      </c>
      <c r="O27" s="65" t="s">
        <v>96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.407</v>
      </c>
      <c r="E28" s="68" t="n">
        <v>99.593</v>
      </c>
      <c r="F28" s="69" t="n">
        <v>5000000</v>
      </c>
      <c r="G28" s="69" t="n">
        <v>0</v>
      </c>
      <c r="H28" s="69" t="n">
        <v>20364</v>
      </c>
      <c r="I28" s="69" t="n">
        <v>4979636</v>
      </c>
      <c r="J28" s="69" t="n">
        <v>4131</v>
      </c>
      <c r="K28" s="69" t="n">
        <v>0</v>
      </c>
      <c r="L28" s="69" t="n">
        <v>61</v>
      </c>
      <c r="M28" s="69" t="n">
        <v>4070</v>
      </c>
      <c r="N28" s="67" t="s">
        <v>83</v>
      </c>
      <c r="O28" s="65" t="s">
        <v>97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8</v>
      </c>
      <c r="C30" s="70"/>
      <c r="D30" s="70"/>
      <c r="E30" s="70"/>
      <c r="G30" s="70" t="s">
        <v>99</v>
      </c>
      <c r="H30" s="71" t="s">
        <v>100</v>
      </c>
      <c r="I30" s="32"/>
      <c r="J30" s="55"/>
      <c r="K30" s="72" t="s">
        <v>101</v>
      </c>
      <c r="L30" s="72"/>
      <c r="M30" s="70" t="s">
        <v>102</v>
      </c>
      <c r="N30" s="70"/>
      <c r="O30" s="70" t="s">
        <v>103</v>
      </c>
    </row>
    <row r="31" customFormat="false" ht="14.65" hidden="false" customHeight="false" outlineLevel="0" collapsed="false">
      <c r="B31" s="73" t="s">
        <v>104</v>
      </c>
      <c r="C31" s="73"/>
      <c r="D31" s="73"/>
      <c r="E31" s="73"/>
      <c r="G31" s="74"/>
      <c r="H31" s="75" t="s">
        <v>105</v>
      </c>
      <c r="I31" s="24"/>
      <c r="J31" s="76"/>
      <c r="K31" s="77" t="s">
        <v>106</v>
      </c>
      <c r="L31" s="77"/>
      <c r="M31" s="23" t="s">
        <v>107</v>
      </c>
      <c r="N31" s="78"/>
      <c r="O31" s="74"/>
      <c r="R31" s="79"/>
    </row>
    <row r="32" customFormat="false" ht="14.65" hidden="false" customHeight="false" outlineLevel="0" collapsed="false">
      <c r="B32" s="80" t="s">
        <v>108</v>
      </c>
      <c r="C32" s="81" t="s">
        <v>109</v>
      </c>
      <c r="D32" s="82" t="s">
        <v>110</v>
      </c>
      <c r="E32" s="83"/>
      <c r="G32" s="84" t="s">
        <v>111</v>
      </c>
      <c r="H32" s="85" t="s">
        <v>111</v>
      </c>
      <c r="I32" s="85"/>
      <c r="J32" s="85"/>
      <c r="K32" s="84" t="s">
        <v>111</v>
      </c>
      <c r="L32" s="84"/>
      <c r="M32" s="85" t="s">
        <v>111</v>
      </c>
      <c r="N32" s="85"/>
      <c r="O32" s="86" t="s">
        <v>111</v>
      </c>
    </row>
    <row r="33" customFormat="false" ht="14.65" hidden="false" customHeight="false" outlineLevel="0" collapsed="false">
      <c r="B33" s="87"/>
      <c r="C33" s="87"/>
      <c r="D33" s="87"/>
      <c r="E33" s="88" t="s">
        <v>112</v>
      </c>
      <c r="G33" s="89"/>
      <c r="H33" s="90"/>
      <c r="I33" s="15"/>
      <c r="J33" s="91"/>
      <c r="K33" s="92"/>
      <c r="L33" s="93"/>
      <c r="M33" s="94"/>
      <c r="N33" s="94"/>
      <c r="O33" s="86"/>
    </row>
    <row r="34" customFormat="false" ht="14.65" hidden="false" customHeight="false" outlineLevel="0" collapsed="false">
      <c r="B34" s="95" t="n">
        <v>112</v>
      </c>
      <c r="C34" s="95" t="n">
        <v>3</v>
      </c>
      <c r="D34" s="95" t="n">
        <v>109</v>
      </c>
      <c r="E34" s="96" t="s">
        <v>86</v>
      </c>
      <c r="G34" s="89"/>
      <c r="H34" s="90"/>
      <c r="I34" s="15"/>
      <c r="J34" s="91"/>
      <c r="K34" s="92"/>
      <c r="L34" s="93"/>
      <c r="M34" s="94"/>
      <c r="N34" s="94"/>
      <c r="O34" s="86"/>
    </row>
    <row r="35" customFormat="false" ht="16.5" hidden="false" customHeight="true" outlineLevel="0" collapsed="false">
      <c r="B35" s="87"/>
      <c r="C35" s="87"/>
      <c r="D35" s="87"/>
      <c r="E35" s="97" t="s">
        <v>113</v>
      </c>
      <c r="G35" s="89"/>
      <c r="H35" s="90"/>
      <c r="I35" s="15"/>
      <c r="J35" s="91"/>
      <c r="K35" s="92"/>
      <c r="L35" s="93"/>
      <c r="M35" s="94"/>
      <c r="N35" s="94"/>
      <c r="O35" s="86"/>
    </row>
    <row r="36" customFormat="false" ht="16.5" hidden="false" customHeight="true" outlineLevel="0" collapsed="false">
      <c r="B36" s="95" t="n">
        <v>8</v>
      </c>
      <c r="C36" s="95" t="s">
        <v>114</v>
      </c>
      <c r="D36" s="95" t="n">
        <v>8</v>
      </c>
      <c r="E36" s="98" t="s">
        <v>115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91"/>
      <c r="K37" s="91"/>
      <c r="L37" s="91"/>
      <c r="M37" s="91"/>
      <c r="P37" s="104" t="n">
        <v>1993</v>
      </c>
      <c r="Q37" s="104" t="n">
        <v>1992</v>
      </c>
      <c r="R37" s="105" t="s">
        <v>116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17</v>
      </c>
      <c r="Z37" s="105" t="s">
        <v>118</v>
      </c>
    </row>
    <row r="38" customFormat="false" ht="24" hidden="false" customHeight="true" outlineLevel="0" collapsed="false">
      <c r="B38" s="1" t="s">
        <v>119</v>
      </c>
      <c r="P38" s="107" t="n">
        <v>27.621</v>
      </c>
      <c r="Q38" s="107" t="s">
        <v>111</v>
      </c>
      <c r="R38" s="108" t="s">
        <v>120</v>
      </c>
      <c r="S38" s="15"/>
      <c r="T38" s="109" t="n">
        <v>1</v>
      </c>
      <c r="U38" s="109" t="n">
        <v>1</v>
      </c>
      <c r="V38" s="109" t="s">
        <v>111</v>
      </c>
      <c r="W38" s="109" t="s">
        <v>111</v>
      </c>
      <c r="X38" s="109" t="s">
        <v>111</v>
      </c>
      <c r="Y38" s="110"/>
      <c r="Z38" s="111" t="s">
        <v>121</v>
      </c>
    </row>
    <row r="39" customFormat="false" ht="24" hidden="false" customHeight="true" outlineLevel="0" collapsed="false">
      <c r="P39" s="107" t="n">
        <v>0.029</v>
      </c>
      <c r="Q39" s="107" t="s">
        <v>111</v>
      </c>
      <c r="R39" s="108" t="s">
        <v>122</v>
      </c>
      <c r="S39" s="15"/>
      <c r="T39" s="109" t="n">
        <v>2.4</v>
      </c>
      <c r="U39" s="109" t="s">
        <v>111</v>
      </c>
      <c r="V39" s="109" t="s">
        <v>111</v>
      </c>
      <c r="W39" s="109" t="s">
        <v>111</v>
      </c>
      <c r="X39" s="109" t="s">
        <v>111</v>
      </c>
      <c r="Y39" s="110"/>
      <c r="Z39" s="111" t="s">
        <v>123</v>
      </c>
    </row>
    <row r="40" customFormat="false" ht="24" hidden="false" customHeight="true" outlineLevel="0" collapsed="false">
      <c r="P40" s="107" t="n">
        <v>84.119</v>
      </c>
      <c r="Q40" s="107" t="s">
        <v>111</v>
      </c>
      <c r="R40" s="108" t="s">
        <v>124</v>
      </c>
      <c r="S40" s="15"/>
      <c r="T40" s="109" t="n">
        <v>1.129</v>
      </c>
      <c r="U40" s="109" t="n">
        <v>0.979</v>
      </c>
      <c r="V40" s="109" t="s">
        <v>111</v>
      </c>
      <c r="W40" s="109" t="s">
        <v>111</v>
      </c>
      <c r="X40" s="109" t="s">
        <v>111</v>
      </c>
      <c r="Y40" s="110"/>
      <c r="Z40" s="111" t="s">
        <v>125</v>
      </c>
    </row>
    <row r="41" customFormat="false" ht="24" hidden="false" customHeight="true" outlineLevel="0" collapsed="false">
      <c r="P41" s="107" t="n">
        <v>2.127</v>
      </c>
      <c r="Q41" s="107" t="s">
        <v>111</v>
      </c>
      <c r="R41" s="112" t="s">
        <v>126</v>
      </c>
      <c r="S41" s="15"/>
      <c r="T41" s="113" t="n">
        <v>5000000</v>
      </c>
      <c r="U41" s="113" t="n">
        <v>3000000</v>
      </c>
      <c r="V41" s="109" t="s">
        <v>111</v>
      </c>
      <c r="W41" s="109" t="s">
        <v>111</v>
      </c>
      <c r="X41" s="109" t="s">
        <v>111</v>
      </c>
      <c r="Y41" s="110"/>
      <c r="Z41" s="111" t="s">
        <v>127</v>
      </c>
    </row>
    <row r="42" customFormat="false" ht="24" hidden="false" customHeight="true" outlineLevel="0" collapsed="false">
      <c r="P42" s="107" t="s">
        <v>111</v>
      </c>
      <c r="Q42" s="107" t="s">
        <v>111</v>
      </c>
      <c r="R42" s="114" t="s">
        <v>128</v>
      </c>
      <c r="S42" s="15"/>
      <c r="T42" s="113" t="n">
        <v>1381073</v>
      </c>
      <c r="U42" s="109" t="s">
        <v>111</v>
      </c>
      <c r="V42" s="109" t="s">
        <v>111</v>
      </c>
      <c r="W42" s="109" t="s">
        <v>111</v>
      </c>
      <c r="X42" s="109" t="s">
        <v>111</v>
      </c>
      <c r="Y42" s="110"/>
      <c r="Z42" s="111" t="s">
        <v>129</v>
      </c>
    </row>
    <row r="43" customFormat="false" ht="24" hidden="false" customHeight="true" outlineLevel="0" collapsed="false">
      <c r="P43" s="107" t="s">
        <v>111</v>
      </c>
      <c r="Q43" s="107" t="s">
        <v>111</v>
      </c>
      <c r="R43" s="115" t="s">
        <v>130</v>
      </c>
      <c r="S43" s="15"/>
      <c r="T43" s="113" t="n">
        <v>3223842</v>
      </c>
      <c r="U43" s="109" t="s">
        <v>111</v>
      </c>
      <c r="V43" s="109" t="s">
        <v>111</v>
      </c>
      <c r="W43" s="109" t="s">
        <v>111</v>
      </c>
      <c r="X43" s="109" t="s">
        <v>111</v>
      </c>
      <c r="Y43" s="110"/>
      <c r="Z43" s="111" t="s">
        <v>131</v>
      </c>
    </row>
    <row r="44" customFormat="false" ht="24" hidden="false" customHeight="true" outlineLevel="0" collapsed="false">
      <c r="P44" s="107" t="s">
        <v>111</v>
      </c>
      <c r="Q44" s="107" t="s">
        <v>111</v>
      </c>
      <c r="R44" s="108" t="s">
        <v>132</v>
      </c>
      <c r="S44" s="15"/>
      <c r="T44" s="113" t="n">
        <v>1938</v>
      </c>
      <c r="U44" s="109" t="s">
        <v>111</v>
      </c>
      <c r="V44" s="109" t="s">
        <v>111</v>
      </c>
      <c r="W44" s="109" t="s">
        <v>111</v>
      </c>
      <c r="X44" s="109" t="s">
        <v>111</v>
      </c>
      <c r="Y44" s="110"/>
      <c r="Z44" s="111" t="s">
        <v>133</v>
      </c>
    </row>
    <row r="45" customFormat="false" ht="24" hidden="false" customHeight="true" outlineLevel="0" collapsed="false">
      <c r="P45" s="107" t="n">
        <v>1.382</v>
      </c>
      <c r="Q45" s="107" t="s">
        <v>111</v>
      </c>
      <c r="R45" s="108" t="s">
        <v>134</v>
      </c>
      <c r="S45" s="15"/>
      <c r="T45" s="113" t="n">
        <v>12000000</v>
      </c>
      <c r="U45" s="109" t="s">
        <v>111</v>
      </c>
      <c r="V45" s="109" t="s">
        <v>111</v>
      </c>
      <c r="W45" s="109" t="s">
        <v>111</v>
      </c>
      <c r="X45" s="109" t="s">
        <v>111</v>
      </c>
      <c r="Y45" s="116"/>
      <c r="Z45" s="111" t="s">
        <v>135</v>
      </c>
    </row>
    <row r="46" customFormat="false" ht="24" hidden="false" customHeight="true" outlineLevel="0" collapsed="false">
      <c r="P46" s="107" t="n">
        <v>2.528</v>
      </c>
      <c r="Q46" s="107" t="s">
        <v>111</v>
      </c>
      <c r="R46" s="108" t="s">
        <v>136</v>
      </c>
      <c r="S46" s="15"/>
      <c r="T46" s="117" t="s">
        <v>137</v>
      </c>
      <c r="U46" s="15"/>
      <c r="V46" s="15"/>
      <c r="W46" s="15"/>
      <c r="X46" s="15"/>
      <c r="Y46" s="15"/>
      <c r="Z46" s="105" t="s">
        <v>138</v>
      </c>
    </row>
    <row r="47" customFormat="false" ht="24" hidden="false" customHeight="true" outlineLevel="0" collapsed="false">
      <c r="P47" s="107" t="s">
        <v>111</v>
      </c>
      <c r="Q47" s="107" t="s">
        <v>111</v>
      </c>
      <c r="R47" s="118" t="s">
        <v>139</v>
      </c>
      <c r="S47" s="15"/>
      <c r="T47" s="113" t="n">
        <v>5000000</v>
      </c>
      <c r="U47" s="113" t="n">
        <v>3000000</v>
      </c>
      <c r="V47" s="109" t="s">
        <v>111</v>
      </c>
      <c r="W47" s="109" t="s">
        <v>111</v>
      </c>
      <c r="X47" s="109" t="s">
        <v>111</v>
      </c>
      <c r="Y47" s="119"/>
      <c r="Z47" s="111" t="s">
        <v>140</v>
      </c>
    </row>
    <row r="48" customFormat="false" ht="24" hidden="false" customHeight="true" outlineLevel="0" collapsed="false">
      <c r="P48" s="120" t="n">
        <v>2.853</v>
      </c>
      <c r="Q48" s="107" t="s">
        <v>111</v>
      </c>
      <c r="R48" s="108" t="s">
        <v>141</v>
      </c>
      <c r="S48" s="15"/>
      <c r="T48" s="113" t="n">
        <v>5000000</v>
      </c>
      <c r="U48" s="113" t="n">
        <v>3000000</v>
      </c>
      <c r="V48" s="109" t="s">
        <v>111</v>
      </c>
      <c r="W48" s="109" t="s">
        <v>111</v>
      </c>
      <c r="X48" s="109" t="s">
        <v>111</v>
      </c>
      <c r="Y48" s="119"/>
      <c r="Z48" s="111" t="s">
        <v>142</v>
      </c>
    </row>
    <row r="49" customFormat="false" ht="24" hidden="false" customHeight="true" outlineLevel="0" collapsed="false">
      <c r="P49" s="107" t="n">
        <v>12.387</v>
      </c>
      <c r="Q49" s="107" t="s">
        <v>111</v>
      </c>
      <c r="R49" s="108" t="s">
        <v>143</v>
      </c>
      <c r="S49" s="15"/>
      <c r="T49" s="113" t="n">
        <v>5000000</v>
      </c>
      <c r="U49" s="113" t="n">
        <v>2935973</v>
      </c>
      <c r="V49" s="109" t="s">
        <v>111</v>
      </c>
      <c r="W49" s="109" t="s">
        <v>111</v>
      </c>
      <c r="X49" s="109" t="s">
        <v>111</v>
      </c>
      <c r="Y49" s="119"/>
      <c r="Z49" s="111" t="s">
        <v>144</v>
      </c>
    </row>
    <row r="50" customFormat="false" ht="24" hidden="false" customHeight="true" outlineLevel="0" collapsed="false">
      <c r="P50" s="107" t="n">
        <v>12.64</v>
      </c>
      <c r="Q50" s="107" t="s">
        <v>111</v>
      </c>
      <c r="R50" s="108" t="s">
        <v>145</v>
      </c>
      <c r="S50" s="15"/>
      <c r="T50" s="113" t="n">
        <v>514557</v>
      </c>
      <c r="U50" s="113" t="n">
        <v>0</v>
      </c>
      <c r="V50" s="109" t="s">
        <v>111</v>
      </c>
      <c r="W50" s="109" t="s">
        <v>111</v>
      </c>
      <c r="X50" s="109" t="s">
        <v>111</v>
      </c>
      <c r="Y50" s="119"/>
      <c r="Z50" s="111" t="s">
        <v>146</v>
      </c>
    </row>
    <row r="51" customFormat="false" ht="24" hidden="false" customHeight="true" outlineLevel="0" collapsed="false">
      <c r="P51" s="107" t="n">
        <v>54.654</v>
      </c>
      <c r="Q51" s="107" t="n">
        <v>62.683</v>
      </c>
      <c r="R51" s="108" t="s">
        <v>147</v>
      </c>
      <c r="S51" s="15"/>
      <c r="T51" s="121" t="n">
        <v>0</v>
      </c>
      <c r="U51" s="121" t="n">
        <v>0</v>
      </c>
      <c r="V51" s="109" t="s">
        <v>111</v>
      </c>
      <c r="W51" s="109" t="s">
        <v>111</v>
      </c>
      <c r="X51" s="109" t="s">
        <v>111</v>
      </c>
      <c r="Y51" s="122"/>
      <c r="Z51" s="41" t="s">
        <v>148</v>
      </c>
    </row>
    <row r="52" customFormat="false" ht="24" hidden="false" customHeight="true" outlineLevel="0" collapsed="false">
      <c r="P52" s="120" t="n">
        <v>134.18</v>
      </c>
      <c r="Q52" s="120" t="n">
        <v>151.601</v>
      </c>
      <c r="R52" s="115" t="s">
        <v>149</v>
      </c>
      <c r="S52" s="15"/>
      <c r="T52" s="113" t="n">
        <v>128098</v>
      </c>
      <c r="U52" s="113" t="n">
        <v>0</v>
      </c>
      <c r="V52" s="109" t="s">
        <v>111</v>
      </c>
      <c r="W52" s="109" t="s">
        <v>111</v>
      </c>
      <c r="X52" s="109" t="s">
        <v>111</v>
      </c>
      <c r="Y52" s="123"/>
      <c r="Z52" s="111" t="s">
        <v>150</v>
      </c>
    </row>
    <row r="53" customFormat="false" ht="24" hidden="false" customHeight="true" outlineLevel="0" collapsed="false">
      <c r="P53" s="107" t="n">
        <v>24.519</v>
      </c>
      <c r="Q53" s="107" t="n">
        <v>10.896</v>
      </c>
      <c r="R53" s="108" t="s">
        <v>151</v>
      </c>
      <c r="S53" s="15"/>
      <c r="T53" s="113" t="n">
        <v>5642655</v>
      </c>
      <c r="U53" s="113" t="n">
        <v>2935973</v>
      </c>
      <c r="V53" s="109" t="s">
        <v>111</v>
      </c>
      <c r="W53" s="109" t="s">
        <v>111</v>
      </c>
      <c r="X53" s="109" t="s">
        <v>111</v>
      </c>
      <c r="Y53" s="124"/>
      <c r="Z53" s="111" t="s">
        <v>152</v>
      </c>
    </row>
    <row r="54" customFormat="false" ht="24" hidden="false" customHeight="true" outlineLevel="0" collapsed="false">
      <c r="P54" s="120" t="n">
        <v>45.346</v>
      </c>
      <c r="Q54" s="120" t="n">
        <v>37.317</v>
      </c>
      <c r="R54" s="115" t="s">
        <v>153</v>
      </c>
      <c r="S54" s="15"/>
      <c r="T54" s="106" t="s">
        <v>154</v>
      </c>
      <c r="U54" s="15"/>
      <c r="V54" s="15"/>
      <c r="W54" s="15"/>
      <c r="X54" s="15"/>
      <c r="Y54" s="15"/>
      <c r="Z54" s="105" t="s">
        <v>155</v>
      </c>
    </row>
    <row r="55" customFormat="false" ht="24" hidden="false" customHeight="true" outlineLevel="0" collapsed="false">
      <c r="P55" s="107" t="n">
        <v>82.969</v>
      </c>
      <c r="Q55" s="107" t="n">
        <v>59.534</v>
      </c>
      <c r="R55" s="108" t="s">
        <v>156</v>
      </c>
      <c r="S55" s="15"/>
      <c r="T55" s="113" t="n">
        <v>7571315</v>
      </c>
      <c r="U55" s="113" t="n">
        <v>4450977</v>
      </c>
      <c r="V55" s="109" t="s">
        <v>111</v>
      </c>
      <c r="W55" s="109" t="s">
        <v>111</v>
      </c>
      <c r="X55" s="109" t="s">
        <v>111</v>
      </c>
      <c r="Y55" s="125"/>
      <c r="Z55" s="126" t="s">
        <v>157</v>
      </c>
    </row>
    <row r="56" customFormat="false" ht="24" hidden="false" customHeight="true" outlineLevel="0" collapsed="false">
      <c r="P56" s="107" t="n">
        <v>44.861</v>
      </c>
      <c r="Q56" s="107" t="n">
        <v>17.383</v>
      </c>
      <c r="R56" s="108" t="s">
        <v>158</v>
      </c>
      <c r="S56" s="15"/>
      <c r="T56" s="113" t="n">
        <v>2318016</v>
      </c>
      <c r="U56" s="113" t="n">
        <v>70107</v>
      </c>
      <c r="V56" s="109" t="s">
        <v>111</v>
      </c>
      <c r="W56" s="109" t="s">
        <v>111</v>
      </c>
      <c r="X56" s="109" t="s">
        <v>111</v>
      </c>
      <c r="Y56" s="125"/>
      <c r="Z56" s="126" t="s">
        <v>159</v>
      </c>
    </row>
    <row r="57" customFormat="false" ht="24" hidden="false" customHeight="true" outlineLevel="0" collapsed="false">
      <c r="P57" s="107" t="n">
        <v>38.107</v>
      </c>
      <c r="Q57" s="107" t="n">
        <v>42.15</v>
      </c>
      <c r="R57" s="127" t="s">
        <v>160</v>
      </c>
      <c r="S57" s="15"/>
      <c r="T57" s="113" t="n">
        <v>554977</v>
      </c>
      <c r="U57" s="113" t="n">
        <v>0</v>
      </c>
      <c r="V57" s="109" t="s">
        <v>111</v>
      </c>
      <c r="W57" s="109" t="s">
        <v>111</v>
      </c>
      <c r="X57" s="109" t="s">
        <v>111</v>
      </c>
      <c r="Y57" s="125"/>
      <c r="Z57" s="111" t="s">
        <v>161</v>
      </c>
    </row>
    <row r="58" customFormat="false" ht="24" hidden="false" customHeight="true" outlineLevel="0" collapsed="false">
      <c r="P58" s="107" t="s">
        <v>111</v>
      </c>
      <c r="Q58" s="107" t="s">
        <v>111</v>
      </c>
      <c r="R58" s="108" t="s">
        <v>162</v>
      </c>
      <c r="S58" s="15"/>
      <c r="T58" s="113" t="n">
        <v>434954</v>
      </c>
      <c r="U58" s="113" t="n">
        <v>162783</v>
      </c>
      <c r="V58" s="109" t="s">
        <v>111</v>
      </c>
      <c r="W58" s="109" t="s">
        <v>111</v>
      </c>
      <c r="X58" s="109" t="s">
        <v>111</v>
      </c>
      <c r="Y58" s="125"/>
      <c r="Z58" s="111" t="s">
        <v>163</v>
      </c>
    </row>
    <row r="59" customFormat="false" ht="24" hidden="false" customHeight="true" outlineLevel="0" collapsed="false">
      <c r="P59" s="107" t="n">
        <v>11.155</v>
      </c>
      <c r="Q59" s="107" t="s">
        <v>111</v>
      </c>
      <c r="R59" s="108" t="s">
        <v>164</v>
      </c>
      <c r="S59" s="15"/>
      <c r="T59" s="113" t="n">
        <v>10324285</v>
      </c>
      <c r="U59" s="113" t="n">
        <v>4683867</v>
      </c>
      <c r="V59" s="109" t="s">
        <v>111</v>
      </c>
      <c r="W59" s="109" t="s">
        <v>111</v>
      </c>
      <c r="X59" s="109" t="s">
        <v>111</v>
      </c>
      <c r="Y59" s="125"/>
      <c r="Z59" s="111" t="s">
        <v>165</v>
      </c>
    </row>
    <row r="60" customFormat="false" ht="24" hidden="false" customHeight="true" outlineLevel="0" collapsed="false">
      <c r="P60" s="107" t="n">
        <v>20.41</v>
      </c>
      <c r="Q60" s="107" t="s">
        <v>111</v>
      </c>
      <c r="R60" s="108" t="s">
        <v>166</v>
      </c>
      <c r="S60" s="15"/>
      <c r="T60" s="121" t="n">
        <v>2531375</v>
      </c>
      <c r="U60" s="121" t="n">
        <v>510370</v>
      </c>
      <c r="V60" s="109" t="s">
        <v>111</v>
      </c>
      <c r="W60" s="109" t="s">
        <v>111</v>
      </c>
      <c r="X60" s="109" t="s">
        <v>111</v>
      </c>
      <c r="Y60" s="128"/>
      <c r="Z60" s="111" t="s">
        <v>167</v>
      </c>
    </row>
    <row r="61" customFormat="false" ht="24" hidden="false" customHeight="true" outlineLevel="0" collapsed="false">
      <c r="P61" s="107" t="s">
        <v>111</v>
      </c>
      <c r="Q61" s="107" t="s">
        <v>111</v>
      </c>
      <c r="R61" s="108" t="s">
        <v>168</v>
      </c>
      <c r="S61" s="15"/>
      <c r="T61" s="129" t="n">
        <v>0</v>
      </c>
      <c r="U61" s="129" t="n">
        <v>0</v>
      </c>
      <c r="V61" s="109" t="s">
        <v>111</v>
      </c>
      <c r="W61" s="109" t="s">
        <v>111</v>
      </c>
      <c r="X61" s="109" t="s">
        <v>111</v>
      </c>
      <c r="Y61" s="130"/>
      <c r="Z61" s="111" t="s">
        <v>169</v>
      </c>
    </row>
    <row r="62" customFormat="false" ht="24" hidden="false" customHeight="true" outlineLevel="0" collapsed="false">
      <c r="P62" s="107" t="n">
        <v>0.916</v>
      </c>
      <c r="Q62" s="107" t="n">
        <v>0.137</v>
      </c>
      <c r="R62" s="108" t="s">
        <v>170</v>
      </c>
      <c r="S62" s="15"/>
      <c r="T62" s="113" t="n">
        <v>2150255</v>
      </c>
      <c r="U62" s="113" t="n">
        <v>1237524</v>
      </c>
      <c r="V62" s="109" t="s">
        <v>111</v>
      </c>
      <c r="W62" s="109" t="s">
        <v>111</v>
      </c>
      <c r="X62" s="109" t="s">
        <v>111</v>
      </c>
      <c r="Y62" s="124"/>
      <c r="Z62" s="111" t="s">
        <v>171</v>
      </c>
    </row>
    <row r="63" customFormat="false" ht="24" hidden="false" customHeight="true" outlineLevel="0" collapsed="false">
      <c r="P63" s="131" t="n">
        <v>-213359</v>
      </c>
      <c r="Q63" s="131" t="n">
        <v>-440263</v>
      </c>
      <c r="R63" s="108" t="s">
        <v>172</v>
      </c>
      <c r="S63" s="15"/>
      <c r="T63" s="113" t="n">
        <v>4681630</v>
      </c>
      <c r="U63" s="113" t="n">
        <v>1747894</v>
      </c>
      <c r="V63" s="109" t="s">
        <v>111</v>
      </c>
      <c r="W63" s="109" t="s">
        <v>111</v>
      </c>
      <c r="X63" s="109" t="s">
        <v>111</v>
      </c>
      <c r="Y63" s="132"/>
      <c r="Z63" s="111" t="s">
        <v>173</v>
      </c>
    </row>
    <row r="64" customFormat="false" ht="24" hidden="false" customHeight="true" outlineLevel="0" collapsed="false">
      <c r="P64" s="15"/>
      <c r="Q64" s="15"/>
      <c r="R64" s="133" t="s">
        <v>174</v>
      </c>
      <c r="S64" s="15"/>
      <c r="T64" s="113" t="n">
        <v>10324285</v>
      </c>
      <c r="U64" s="113" t="n">
        <v>4683867</v>
      </c>
      <c r="V64" s="109" t="s">
        <v>111</v>
      </c>
      <c r="W64" s="109" t="s">
        <v>111</v>
      </c>
      <c r="X64" s="109" t="s">
        <v>111</v>
      </c>
      <c r="Y64" s="132"/>
      <c r="Z64" s="134" t="s">
        <v>175</v>
      </c>
    </row>
    <row r="65" customFormat="false" ht="24" hidden="false" customHeight="true" outlineLevel="0" collapsed="false">
      <c r="R65" s="135" t="s">
        <v>176</v>
      </c>
      <c r="S65" s="15"/>
      <c r="T65" s="136" t="n">
        <v>1151651</v>
      </c>
      <c r="U65" s="136" t="n">
        <v>0</v>
      </c>
      <c r="V65" s="109" t="s">
        <v>111</v>
      </c>
      <c r="W65" s="109" t="s">
        <v>111</v>
      </c>
      <c r="X65" s="109" t="s">
        <v>111</v>
      </c>
      <c r="Y65" s="4"/>
      <c r="Z65" s="111" t="s">
        <v>177</v>
      </c>
    </row>
    <row r="66" customFormat="false" ht="24" hidden="false" customHeight="true" outlineLevel="0" collapsed="false">
      <c r="P66" s="137" t="s">
        <v>178</v>
      </c>
      <c r="T66" s="138" t="n">
        <v>145567</v>
      </c>
      <c r="U66" s="138" t="n">
        <v>0</v>
      </c>
      <c r="V66" s="109" t="s">
        <v>111</v>
      </c>
      <c r="W66" s="109" t="s">
        <v>111</v>
      </c>
      <c r="X66" s="109" t="s">
        <v>111</v>
      </c>
      <c r="Y66" s="24"/>
      <c r="Z66" s="111" t="s">
        <v>179</v>
      </c>
    </row>
    <row r="67" customFormat="false" ht="24" hidden="false" customHeight="true" outlineLevel="0" collapsed="false">
      <c r="P67" s="137" t="s">
        <v>180</v>
      </c>
      <c r="T67" s="138" t="n">
        <v>142655</v>
      </c>
      <c r="U67" s="138" t="n">
        <v>0</v>
      </c>
      <c r="V67" s="109" t="s">
        <v>111</v>
      </c>
      <c r="W67" s="109" t="s">
        <v>111</v>
      </c>
      <c r="X67" s="109" t="s">
        <v>111</v>
      </c>
      <c r="Y67" s="24"/>
      <c r="Z67" s="111" t="s">
        <v>181</v>
      </c>
    </row>
    <row r="68" customFormat="false" ht="24" hidden="false" customHeight="true" outlineLevel="0" collapsed="false">
      <c r="P68" s="91"/>
      <c r="T68" s="138" t="n">
        <v>0</v>
      </c>
      <c r="U68" s="138" t="n">
        <v>0</v>
      </c>
      <c r="V68" s="109" t="s">
        <v>111</v>
      </c>
      <c r="W68" s="109" t="s">
        <v>111</v>
      </c>
      <c r="X68" s="109" t="s">
        <v>111</v>
      </c>
      <c r="Y68" s="24"/>
      <c r="Z68" s="111" t="s">
        <v>182</v>
      </c>
    </row>
    <row r="69" customFormat="false" ht="14.65" hidden="false" customHeight="false" outlineLevel="0" collapsed="false">
      <c r="P69" s="91" t="s">
        <v>18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